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5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 km 71,678</t>
  </si>
  <si>
    <t xml:space="preserve">JKSO</t>
  </si>
  <si>
    <t xml:space="preserve">Číslo PS,SO</t>
  </si>
  <si>
    <t xml:space="preserve"> 52-21-03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 </t>
  </si>
  <si>
    <t xml:space="preserve">M2</t>
  </si>
  <si>
    <t xml:space="preserve">SP</t>
  </si>
  <si>
    <t xml:space="preserve">(72,5+255)*0,25; (plocha x výška) - viz přílohy 3, 8.1 - nad budoucím výkopem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81,875*42; z položky 1</t>
  </si>
  <si>
    <t xml:space="preserve">odvoz suti nebo odpadu na vzdálenost dalšího i započatého kilometru</t>
  </si>
  <si>
    <t xml:space="preserve">KÁCENÍ STROMŮ D KMENE DO 0,5M S ODSTRAN.PAŘEZŮ, ODVOZ DO 1KM</t>
  </si>
  <si>
    <t xml:space="preserve">KUS</t>
  </si>
  <si>
    <t xml:space="preserve">50, viz příloha 8.1 - odhad stromů nad budoucím výkope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50*42; z položky 3</t>
  </si>
  <si>
    <t xml:space="preserve">PŘEV VODY NA POVRCHU POTR DN DO 600MM NEBO ŽLAB R.O. DO 2,0M</t>
  </si>
  <si>
    <t xml:space="preserve">M</t>
  </si>
  <si>
    <t xml:space="preserve">28.89; viz příloha 8.2 - dočasné potrubí průměru 500 m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SEJMUTÍ ORNICE NEBO LESNÍ PŮDY S ODVOZEM DO 1KM</t>
  </si>
  <si>
    <t xml:space="preserve">M3</t>
  </si>
  <si>
    <t xml:space="preserve">(72,5+255)*0,2; plocha z položky 1 - nad výkopem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65,5*8; z položky 6</t>
  </si>
  <si>
    <t xml:space="preserve">VYKOPÁVKY ZE ZEMNÍKŮ A SKLÁDEK TŘ 1-4 S ODVOZEM DO 1KM</t>
  </si>
  <si>
    <t xml:space="preserve">pro zásyp 147,868+29,923+300,042; z položek 12, 13, 14
pro ohumusování 25,28*0,15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VYKOPÁVKY ZE ZEMNÍKŮ A SKLÁDEK TŘ 1-4 PŘÍPLATEK ZA DALŠÍ 1KM</t>
  </si>
  <si>
    <t xml:space="preserve">481,625*8; z položky 8</t>
  </si>
  <si>
    <t xml:space="preserve">HLOUBENÍ JAM ZAPAŽ I NEPAŽ TŘ 3 S ODVOZEM DO 1KM </t>
  </si>
  <si>
    <t xml:space="preserve">1. etapa 20,528*1,5/3+11,818*1,5/2+3,711*3,1/3+70,936*4,064/2+22,515*2,08/2+20,464*(1,87+1,4)/2+28,762*0,4+117,082*3/2+(128,293+67,845)/2*(2,87+1,4)/2/2 ;  viz přílohy 8.1, 5
2. etapa 122,134*3,7/2+26,804*3/2+39,532*0,44+15,76*0,45+37,589*2,86/3+0,784*16,3;  viz přílohy 8.2, 5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131219</t>
  </si>
  <si>
    <t xml:space="preserve">HLOUBENÍ JAM ZAPAŽ I NEPAŽ TŘ 3 PŘÍPL ZA DALŠÍ 1KM</t>
  </si>
  <si>
    <t xml:space="preserve">855,049*8; z položky 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ZÁSYP JAM A RÝH ZEMINOU SE ZHUT</t>
  </si>
  <si>
    <t xml:space="preserve">na koncích propustku 5,951*(2,1+4,06)/2+10,758*(3,19+23,27)/2-2,1*2,1*1,45*2; odměřené plochy x délky - viz přílohy 4, 5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JAM A RÝH ZE ZEMIN NEPROPUSTNÝCH</t>
  </si>
  <si>
    <t xml:space="preserve">hutněná dosypávka 29,923*1,0; plocha x výška - viz přílohy 4, 5</t>
  </si>
  <si>
    <t xml:space="preserve">ZÁSYP JAM A RÝH Z HORNIN KAMENITÝCH</t>
  </si>
  <si>
    <t xml:space="preserve">kolem trub (18,634-0,196-2,113)*((12,7+21,5)/2-6,029)+(21,902-2,113)*6,029; viz přílohy 4, 5,</t>
  </si>
  <si>
    <t xml:space="preserve">ROZPROSTŘENÍ ORNICE VE SVAHU V TL DO 0,15M</t>
  </si>
  <si>
    <t xml:space="preserve">(3,45+5,68+18,19+75,4)*1,2; viz příloha 4 - nové úpravy na obou stranách propustku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ZATRAVŇOVACÍ TEXTILIÍ (ROHOŽÍ)</t>
  </si>
  <si>
    <t xml:space="preserve">(3,45+5,68+18,19+75,40)*1,2; viz příloha 4 - nové úpravy na obou stranách propust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Zakládání, zvláštní základy, zpevňování hornin </t>
  </si>
  <si>
    <t xml:space="preserve">21450</t>
  </si>
  <si>
    <t xml:space="preserve">KONSOLIDAČNÍ A SANAČNÍ VRSTVY Z DRCENÉHO KAMENIVA</t>
  </si>
  <si>
    <t xml:space="preserve">33,143*0,5; viz příloha 4 (půdorys)- vpravo mezi stávajícím a novým výtokem a příloha 5 - řez B-B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ŠTĚTOVÉ STĚNY NASAZENÉ Z KOV DÍLCŮ</t>
  </si>
  <si>
    <t xml:space="preserve">T</t>
  </si>
  <si>
    <t xml:space="preserve">OTSKP</t>
  </si>
  <si>
    <t xml:space="preserve">1. etapa 40,9*2*0,06; viz příloha 8.1 (výkopy  - 1. etapa) a příloha 5 - řezy
2. etapa 17,8*2*0,06; viz příloha 8.2 (výkopy - 2. etapa) a příloha 5 - řezy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nasazení štětovnic 
- veškerou dopravu, nájem, provoz a přemístění dílců a mechanismů 
- lešení a podpěrné konstrukce pro práci a manipulaci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</t>
  </si>
  <si>
    <t xml:space="preserve">VYTAŽENÍ ŠTĚTOVÝCH STĚN Z KOV DÍLCŮ</t>
  </si>
  <si>
    <t xml:space="preserve">7.044; z položky 30</t>
  </si>
  <si>
    <t xml:space="preserve">včetně vodor.dopravy a uložení na skládku</t>
  </si>
  <si>
    <t xml:space="preserve">ZÁKLADY Z PROST BETONU DO C12/15 (B15)</t>
  </si>
  <si>
    <t xml:space="preserve">((16,95+16,34)/2-6,029)*2,99*0,3+6,029*(0,55+0,78)*0,3+2,7*2,5*0,1+3,235*2,99*0,3; viz příloha 5 - řezy (zlepšení základové půdy) a přílohy 8.1 a 8.2 - v zapaženém prostoru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 </t>
  </si>
  <si>
    <t xml:space="preserve">ZÁKLADY ZE ŽELEZOBETONU DO C25/30 (B30) </t>
  </si>
  <si>
    <t xml:space="preserve">9,560*1,58+2,953*(2,1-1,58)*2; viz příloha 5 - pod troubami, u 2 posledních vtokových i výtokových trub širší základ a částečné obetonování trub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VÝZTUŽ ZÁKLADŮ Z KARI-SÍTÍ </t>
  </si>
  <si>
    <t xml:space="preserve">(2,25*2,1*2+17*1,58)*1,1*0,0079, viz přílohy 4 a 5 - základ pod troubami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KOMPL KONSTR JÍMEK ZE ŽELEZOBET DO C25/30 (B30)</t>
  </si>
  <si>
    <t xml:space="preserve">vtoková šachta 2,1*2,1*1,45-1,5*1,5*1,15-0,708*0,3*2-0,862*0,3; viz příloha 9
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VÝZTUŽ KOMPL KONSTR JÍMEK Z OCELI 10505</t>
  </si>
  <si>
    <t xml:space="preserve">105,07*0,001; viz příloha 9 - pruty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VÝZTUŽ KOMPL KONSTR JÍMEK Z KARI SÍTÍ</t>
  </si>
  <si>
    <t xml:space="preserve">140,4*0,001; viz příloha 9 - kari-sítě</t>
  </si>
  <si>
    <t xml:space="preserve">4</t>
  </si>
  <si>
    <t xml:space="preserve">Vodorovné konstrukce</t>
  </si>
  <si>
    <t xml:space="preserve">DLAŽBY Z LOMOVÉHO KAMENE NA MALTU CEMENTOVOU</t>
  </si>
  <si>
    <t xml:space="preserve">na vtoku (2,033+4,032*1,15+1,5*1,5)*0,3; viz přílohy 4 a 5
na výtoku (1,693+4,469*1,41+3,496*1,12)*0,3, viz přílohy 4 a 5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5</t>
  </si>
  <si>
    <t xml:space="preserve">Komunikace</t>
  </si>
  <si>
    <t xml:space="preserve">51153</t>
  </si>
  <si>
    <t xml:space="preserve">KOLEJOVÉ LOŽE Z KAMENIVA DRCENÉHO - ZŘÍZENÍ; </t>
  </si>
  <si>
    <t xml:space="preserve">zřízení nového lože 36,696; obnova stávající koleje v délce cca 16 m - viz příloha 8.1 - řez A-A
na podbití přilehlých úseků 5; délka cca 9 m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4512</t>
  </si>
  <si>
    <t xml:space="preserve">SMĚROVÉ A VÝŠKOVÉ VYROVNÁNÍ KOLEJE NA BETON PRAŽCÍCH</t>
  </si>
  <si>
    <t xml:space="preserve">37,5 m na obou stranách za vloženým pole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2C428R201</t>
  </si>
  <si>
    <t xml:space="preserve">S49 V ZÁKLADNÍ DÉLCE - ROZDĚLENÍ "E", BEZSTYKOVOU, BETONOVÝ- užitý materiál - PODKLADNICOVÉ TUHÉ UPEVNĚNÍ, Z KOLEJ.POLÍ, MZ DO 20 KM, KOLEJ.JEŘÁBEM 100 KM</t>
  </si>
  <si>
    <t xml:space="preserve">R 201</t>
  </si>
  <si>
    <t xml:space="preserve">25, obnova stávající koleje - délka 25 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48115</t>
  </si>
  <si>
    <t xml:space="preserve">SVARY KOLEJNIC JEDNOTLIVĚ S49 TERMITEM 7511</t>
  </si>
  <si>
    <t xml:space="preserve">4; obnova stávající koleje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22,3*3,83; viz příloha 5 - délka x zasypaný obvod trub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8</t>
  </si>
  <si>
    <t xml:space="preserve">Trubní vedení</t>
  </si>
  <si>
    <t xml:space="preserve">OBETON POTRUBÍ Z PROST BETONU DO C12/15 (B15)</t>
  </si>
  <si>
    <t xml:space="preserve">pod dlažbou na výtoku (0,948-0,196)*(3,9+3,7); viz přílohy 4, 5 - obetonování dočasného potrubí 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 2, Ž3, Ž4.- Technické kvalitativní podmínky staveb Státních drah, kap. 1, 2, 3, 4, 14, 17, 22.</t>
  </si>
  <si>
    <t xml:space="preserve">OBETON POTRUBÍ Z PROST BETONU DO C16/20 (B20)</t>
  </si>
  <si>
    <t xml:space="preserve">pod násypem 21,77*0,334; viz přílohy 4, 5 - obetonování dočasného potrubí
výplň trouby 28,89*0,196 - viz přílohy 4, 5 - zabetonování dočasného potrubí po dokončení propustku</t>
  </si>
  <si>
    <t xml:space="preserve">Ostatní konstrukce a práce </t>
  </si>
  <si>
    <t xml:space="preserve">918371</t>
  </si>
  <si>
    <t xml:space="preserve">PROPUSTKY Z TRUB DN DO 1000MM</t>
  </si>
  <si>
    <t xml:space="preserve">m</t>
  </si>
  <si>
    <t xml:space="preserve">22.3; přílohy 4, 5 - délka propustku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ŽLABY A RIGOLY Z BETON. TVÁRNIC ŠÍŘ. 1200 MM DO BETONU TL. 100 MM</t>
  </si>
  <si>
    <t xml:space="preserve">žlabovky na vtoku 0,6*2; viz příloha 4
žlabovky na výtoku 0,3+14,4; viz příloha 4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"m\" délky osy žlabu nebo rigoluViz :  - Předpis  S4 Železniční spodek- Vzorové listy železničního spodku- Technické kvalitativní podmínky staveb Státních drah, kap.1, 2, 3, 4, 17.</t>
  </si>
  <si>
    <t xml:space="preserve">965112</t>
  </si>
  <si>
    <t xml:space="preserve">DEMONTÁŽE KOLEJOVÉHO LOŽE Z KAMENIVA PO ROZEBRÁNÍ KOLEJE ODVOZ SUTI DO 15 KM     </t>
  </si>
  <si>
    <t xml:space="preserve">dle podélného řezu a 824-1  16,4*1,881 
na výšku pražců do vzdálenosti kolej. Pole (25-16,4)*2*1,7*0,2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280</t>
  </si>
  <si>
    <t xml:space="preserve">DEMONTÁŽE KOLEJE NA BETONOVÝCH PRAŽCÍCH KOLEJ.JEŘÁBEM DO KOLEJ.POLÍ, DZ DO 20 KM , DOPRAVA KJ DO 100 KM_BEZ DALŠÍ MANIPULACE S  MATERIÁLEM</t>
  </si>
  <si>
    <t xml:space="preserve">1 kolejové pole; dočasné odstranění stávající koleje v délce 25 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6131</t>
  </si>
  <si>
    <t xml:space="preserve">BOURÁNÍ KONSTRUKCÍ Z KAMENE NA MC S ODVOZEM DO 1KM</t>
  </si>
  <si>
    <t xml:space="preserve">m3</t>
  </si>
  <si>
    <t xml:space="preserve">3,664*5,99+(2,017+1,951)*(2,8+0,75)/2+(3,94+4,1)*0,653; viz přílohy 4, 5 - demolice stávající klenby, pražské opěry a pražských křídel (bez základů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34,241*7; z položky 38</t>
  </si>
  <si>
    <t xml:space="preserve">99001R</t>
  </si>
  <si>
    <t xml:space="preserve">LETOPOČET VÝSTAVBY</t>
  </si>
  <si>
    <t xml:space="preserve">1; viz příloha 4 - v dlažbě nad výtokovou troubou</t>
  </si>
  <si>
    <t xml:space="preserve">990</t>
  </si>
  <si>
    <t xml:space="preserve">Poplatky za skládky </t>
  </si>
  <si>
    <t xml:space="preserve">015851</t>
  </si>
  <si>
    <t xml:space="preserve">17 05 04 - Zemina a kamení neuvedené pod číslem 17 05 03</t>
  </si>
  <si>
    <t xml:space="preserve">zemina z výkopu (855,049-147,868)*1,8; z položek 10 a 12
ornice (65,5-25,28*0,15)*1,8; z položek 6 a 15
</t>
  </si>
  <si>
    <t xml:space="preserve">015112</t>
  </si>
  <si>
    <t xml:space="preserve">02 01 03 - Odpad rostlinných pletiv</t>
  </si>
  <si>
    <t xml:space="preserve">křoviny 81,875/100*0,7 - z pol. 1
stromy D do 300 mm 42/10*0,7 - z pol. 3
stromy D do 500 mm 8/3*0,7 - z pol. 3</t>
  </si>
  <si>
    <t xml:space="preserve">Provizorní úprava zabezpečovacích kabelů</t>
  </si>
  <si>
    <t xml:space="preserve">015855</t>
  </si>
  <si>
    <t xml:space="preserve">17 05 08 - Štěrk ze železničního svršku neuvedený pod číslem 17 05 07</t>
  </si>
  <si>
    <t xml:space="preserve">odpad po recyklaci 20% 36,696*0,2</t>
  </si>
  <si>
    <t xml:space="preserve">75A212</t>
  </si>
  <si>
    <t xml:space="preserve">DODÁVKA METALICKÉHO DVOUPLÁŠŤOVÉHO KABELU DO 4P 1,0</t>
  </si>
  <si>
    <t xml:space="preserve">dodání kabelů podle typu od výrobců délky kabelů se měří v metrechpoložka obsahuje cenu dodávky kabelů včetně mimostaveništní dopravy</t>
  </si>
  <si>
    <t xml:space="preserve">75A315</t>
  </si>
  <si>
    <t xml:space="preserve">DODÁVKA METALICKÉHO KABELU S METALICKÝM STÍNĚNÍM DO 12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514</t>
  </si>
  <si>
    <t xml:space="preserve">SPOJKA ROVNÁ PRO PLASTOVÉ KABELY PÁROVÉ S JÁDRY O PRŮMĚRU 1MM DO 24 ŽIL</t>
  </si>
  <si>
    <t xml:space="preserve">75A61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511R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3R</t>
  </si>
  <si>
    <t xml:space="preserve">zatažení a spojkování kabelů zabezpečovacích do 12p 1,0</t>
  </si>
  <si>
    <t xml:space="preserve">751111 R</t>
  </si>
  <si>
    <t xml:space="preserve">kabelová trasa ve žlabech plastových</t>
  </si>
  <si>
    <t xml:space="preserve">dodání kabelového žlabu plastového 10x10 cm, položka obsahuje mimostaveništní dopravu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081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4.25" hidden="false" customHeight="tru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2" customFormat="true" ht="14.25" hidden="false" customHeight="true" outlineLevel="0" collapsed="false">
      <c r="A12" s="102" t="n">
        <f aca="false">MAX(A8:A11)+1</f>
        <v>1</v>
      </c>
      <c r="B12" s="103" t="n">
        <v>111201</v>
      </c>
      <c r="C12" s="104" t="s">
        <v>38</v>
      </c>
      <c r="D12" s="105" t="s">
        <v>39</v>
      </c>
      <c r="E12" s="106" t="n">
        <v>81.875</v>
      </c>
      <c r="F12" s="107"/>
      <c r="G12" s="108" t="n">
        <f aca="false">F12*E12</f>
        <v>0</v>
      </c>
      <c r="H12" s="97"/>
      <c r="I12" s="109" t="s">
        <v>40</v>
      </c>
      <c r="J12" s="110" t="s">
        <v>14</v>
      </c>
      <c r="K12" s="111" t="s">
        <v>41</v>
      </c>
      <c r="L12" s="111" t="s">
        <v>42</v>
      </c>
    </row>
    <row r="13" s="112" customFormat="true" ht="14.25" hidden="false" customHeight="true" outlineLevel="0" collapsed="false">
      <c r="A13" s="113" t="n">
        <f aca="false">MAX(A11:A12)+1</f>
        <v>2</v>
      </c>
      <c r="B13" s="114" t="s">
        <v>43</v>
      </c>
      <c r="C13" s="115" t="s">
        <v>44</v>
      </c>
      <c r="D13" s="116" t="s">
        <v>39</v>
      </c>
      <c r="E13" s="117" t="n">
        <v>3438.75</v>
      </c>
      <c r="F13" s="118"/>
      <c r="G13" s="119" t="n">
        <f aca="false">F13*E13</f>
        <v>0</v>
      </c>
      <c r="H13" s="97"/>
      <c r="I13" s="109" t="s">
        <v>40</v>
      </c>
      <c r="J13" s="110" t="s">
        <v>45</v>
      </c>
      <c r="K13" s="120" t="s">
        <v>46</v>
      </c>
      <c r="L13" s="120" t="s">
        <v>47</v>
      </c>
    </row>
    <row r="14" s="112" customFormat="true" ht="14.25" hidden="false" customHeight="true" outlineLevel="0" collapsed="false">
      <c r="A14" s="113" t="n">
        <f aca="false">MAX(A12:A13)+1</f>
        <v>3</v>
      </c>
      <c r="B14" s="114" t="n">
        <v>112011</v>
      </c>
      <c r="C14" s="115" t="s">
        <v>48</v>
      </c>
      <c r="D14" s="116" t="s">
        <v>49</v>
      </c>
      <c r="E14" s="117" t="n">
        <v>50</v>
      </c>
      <c r="F14" s="121"/>
      <c r="G14" s="119" t="n">
        <f aca="false">F14*E14</f>
        <v>0</v>
      </c>
      <c r="H14" s="97"/>
      <c r="I14" s="109" t="s">
        <v>40</v>
      </c>
      <c r="J14" s="110" t="s">
        <v>14</v>
      </c>
      <c r="K14" s="120" t="s">
        <v>50</v>
      </c>
      <c r="L14" s="115" t="s">
        <v>51</v>
      </c>
    </row>
    <row r="15" s="112" customFormat="true" ht="14.25" hidden="false" customHeight="true" outlineLevel="0" collapsed="false">
      <c r="A15" s="113" t="n">
        <f aca="false">MAX(A13:A14)+1</f>
        <v>4</v>
      </c>
      <c r="B15" s="114" t="s">
        <v>52</v>
      </c>
      <c r="C15" s="115" t="s">
        <v>53</v>
      </c>
      <c r="D15" s="116" t="s">
        <v>49</v>
      </c>
      <c r="E15" s="117" t="n">
        <v>2100</v>
      </c>
      <c r="F15" s="118"/>
      <c r="G15" s="119" t="n">
        <f aca="false">F15*E15</f>
        <v>0</v>
      </c>
      <c r="H15" s="97"/>
      <c r="I15" s="109" t="s">
        <v>40</v>
      </c>
      <c r="J15" s="110" t="s">
        <v>45</v>
      </c>
      <c r="K15" s="120" t="s">
        <v>54</v>
      </c>
      <c r="L15" s="120" t="s">
        <v>47</v>
      </c>
    </row>
    <row r="16" s="112" customFormat="true" ht="14.25" hidden="false" customHeight="true" outlineLevel="0" collapsed="false">
      <c r="A16" s="113" t="n">
        <f aca="false">MAX(A14:A15)+1</f>
        <v>5</v>
      </c>
      <c r="B16" s="114" t="n">
        <v>11525</v>
      </c>
      <c r="C16" s="115" t="s">
        <v>55</v>
      </c>
      <c r="D16" s="116" t="s">
        <v>56</v>
      </c>
      <c r="E16" s="117" t="n">
        <v>28.89</v>
      </c>
      <c r="F16" s="121"/>
      <c r="G16" s="119" t="n">
        <f aca="false">F16*E16</f>
        <v>0</v>
      </c>
      <c r="H16" s="97"/>
      <c r="I16" s="109" t="s">
        <v>40</v>
      </c>
      <c r="J16" s="110" t="s">
        <v>14</v>
      </c>
      <c r="K16" s="120" t="s">
        <v>57</v>
      </c>
      <c r="L16" s="120" t="s">
        <v>58</v>
      </c>
    </row>
    <row r="17" s="112" customFormat="true" ht="14.25" hidden="false" customHeight="true" outlineLevel="0" collapsed="false">
      <c r="A17" s="113" t="n">
        <f aca="false">MAX(A15:A16)+1</f>
        <v>6</v>
      </c>
      <c r="B17" s="114" t="n">
        <v>121101</v>
      </c>
      <c r="C17" s="115" t="s">
        <v>59</v>
      </c>
      <c r="D17" s="116" t="s">
        <v>60</v>
      </c>
      <c r="E17" s="117" t="n">
        <v>65.5</v>
      </c>
      <c r="F17" s="118"/>
      <c r="G17" s="119" t="n">
        <f aca="false">F17*E17</f>
        <v>0</v>
      </c>
      <c r="H17" s="97"/>
      <c r="I17" s="109" t="s">
        <v>40</v>
      </c>
      <c r="J17" s="110" t="s">
        <v>14</v>
      </c>
      <c r="K17" s="120" t="s">
        <v>61</v>
      </c>
      <c r="L17" s="120" t="s">
        <v>62</v>
      </c>
    </row>
    <row r="18" s="112" customFormat="true" ht="14.25" hidden="false" customHeight="true" outlineLevel="0" collapsed="false">
      <c r="A18" s="113" t="n">
        <f aca="false">MAX(A16:A17)+1</f>
        <v>7</v>
      </c>
      <c r="B18" s="114" t="n">
        <v>121109</v>
      </c>
      <c r="C18" s="115" t="s">
        <v>63</v>
      </c>
      <c r="D18" s="116" t="s">
        <v>60</v>
      </c>
      <c r="E18" s="117" t="n">
        <v>524</v>
      </c>
      <c r="F18" s="118"/>
      <c r="G18" s="119" t="n">
        <f aca="false">F18*E18</f>
        <v>0</v>
      </c>
      <c r="H18" s="97"/>
      <c r="I18" s="109" t="s">
        <v>40</v>
      </c>
      <c r="J18" s="110" t="s">
        <v>14</v>
      </c>
      <c r="K18" s="120" t="s">
        <v>64</v>
      </c>
      <c r="L18" s="120" t="s">
        <v>62</v>
      </c>
    </row>
    <row r="19" s="123" customFormat="true" ht="14.25" hidden="false" customHeight="true" outlineLevel="0" collapsed="false">
      <c r="A19" s="113" t="n">
        <f aca="false">MAX(A17:A18)+1</f>
        <v>8</v>
      </c>
      <c r="B19" s="122" t="n">
        <v>125711</v>
      </c>
      <c r="C19" s="115" t="s">
        <v>65</v>
      </c>
      <c r="D19" s="116" t="s">
        <v>60</v>
      </c>
      <c r="E19" s="117" t="n">
        <v>481.625</v>
      </c>
      <c r="F19" s="121"/>
      <c r="G19" s="119" t="n">
        <f aca="false">F19*E19</f>
        <v>0</v>
      </c>
      <c r="H19" s="97"/>
      <c r="I19" s="109" t="s">
        <v>40</v>
      </c>
      <c r="J19" s="110" t="s">
        <v>14</v>
      </c>
      <c r="K19" s="115" t="s">
        <v>66</v>
      </c>
      <c r="L19" s="120" t="s">
        <v>67</v>
      </c>
    </row>
    <row r="20" s="112" customFormat="true" ht="14.25" hidden="false" customHeight="true" outlineLevel="0" collapsed="false">
      <c r="A20" s="113" t="n">
        <f aca="false">MAX(A18:A19)+1</f>
        <v>9</v>
      </c>
      <c r="B20" s="114" t="n">
        <v>125719</v>
      </c>
      <c r="C20" s="115" t="s">
        <v>68</v>
      </c>
      <c r="D20" s="116" t="s">
        <v>60</v>
      </c>
      <c r="E20" s="117" t="n">
        <v>3853</v>
      </c>
      <c r="F20" s="118"/>
      <c r="G20" s="119" t="n">
        <f aca="false">F20*E20</f>
        <v>0</v>
      </c>
      <c r="H20" s="97"/>
      <c r="I20" s="109" t="s">
        <v>40</v>
      </c>
      <c r="J20" s="110" t="s">
        <v>14</v>
      </c>
      <c r="K20" s="120" t="s">
        <v>69</v>
      </c>
      <c r="L20" s="120" t="s">
        <v>67</v>
      </c>
    </row>
    <row r="21" s="112" customFormat="true" ht="14.25" hidden="false" customHeight="true" outlineLevel="0" collapsed="false">
      <c r="A21" s="113" t="n">
        <f aca="false">MAX(A19:A20)+1</f>
        <v>10</v>
      </c>
      <c r="B21" s="114" t="n">
        <v>131211</v>
      </c>
      <c r="C21" s="115" t="s">
        <v>70</v>
      </c>
      <c r="D21" s="116" t="s">
        <v>60</v>
      </c>
      <c r="E21" s="117" t="n">
        <v>855.049</v>
      </c>
      <c r="F21" s="118"/>
      <c r="G21" s="119" t="n">
        <f aca="false">F21*E21</f>
        <v>0</v>
      </c>
      <c r="H21" s="97"/>
      <c r="I21" s="109" t="s">
        <v>40</v>
      </c>
      <c r="J21" s="110" t="s">
        <v>14</v>
      </c>
      <c r="K21" s="115" t="s">
        <v>71</v>
      </c>
      <c r="L21" s="120" t="s">
        <v>72</v>
      </c>
    </row>
    <row r="22" s="112" customFormat="true" ht="14.25" hidden="false" customHeight="true" outlineLevel="0" collapsed="false">
      <c r="A22" s="113" t="n">
        <f aca="false">MAX(A20:A21)+1</f>
        <v>11</v>
      </c>
      <c r="B22" s="114" t="s">
        <v>73</v>
      </c>
      <c r="C22" s="115" t="s">
        <v>74</v>
      </c>
      <c r="D22" s="116" t="s">
        <v>60</v>
      </c>
      <c r="E22" s="117" t="n">
        <v>6840.392</v>
      </c>
      <c r="F22" s="121"/>
      <c r="G22" s="119" t="n">
        <f aca="false">F22*E22</f>
        <v>0</v>
      </c>
      <c r="H22" s="97"/>
      <c r="I22" s="109" t="s">
        <v>40</v>
      </c>
      <c r="J22" s="110" t="s">
        <v>14</v>
      </c>
      <c r="K22" s="120" t="s">
        <v>75</v>
      </c>
      <c r="L22" s="120" t="s">
        <v>76</v>
      </c>
    </row>
    <row r="23" s="112" customFormat="true" ht="14.25" hidden="false" customHeight="true" outlineLevel="0" collapsed="false">
      <c r="A23" s="113" t="n">
        <f aca="false">MAX(A21:A22)+1</f>
        <v>12</v>
      </c>
      <c r="B23" s="114" t="n">
        <v>17411</v>
      </c>
      <c r="C23" s="115" t="s">
        <v>77</v>
      </c>
      <c r="D23" s="116" t="s">
        <v>60</v>
      </c>
      <c r="E23" s="117" t="n">
        <v>147.868</v>
      </c>
      <c r="F23" s="121"/>
      <c r="G23" s="119" t="n">
        <f aca="false">F23*E23</f>
        <v>0</v>
      </c>
      <c r="H23" s="97"/>
      <c r="I23" s="109" t="s">
        <v>40</v>
      </c>
      <c r="J23" s="110" t="s">
        <v>14</v>
      </c>
      <c r="K23" s="120" t="s">
        <v>78</v>
      </c>
      <c r="L23" s="120" t="s">
        <v>79</v>
      </c>
    </row>
    <row r="24" s="112" customFormat="true" ht="14.25" hidden="false" customHeight="true" outlineLevel="0" collapsed="false">
      <c r="A24" s="113" t="n">
        <f aca="false">MAX(A22:A23)+1</f>
        <v>13</v>
      </c>
      <c r="B24" s="114" t="n">
        <v>17451</v>
      </c>
      <c r="C24" s="115" t="s">
        <v>80</v>
      </c>
      <c r="D24" s="116" t="s">
        <v>60</v>
      </c>
      <c r="E24" s="117" t="n">
        <v>29.923</v>
      </c>
      <c r="F24" s="118"/>
      <c r="G24" s="119" t="n">
        <f aca="false">F24*E24</f>
        <v>0</v>
      </c>
      <c r="H24" s="97"/>
      <c r="I24" s="109" t="s">
        <v>40</v>
      </c>
      <c r="J24" s="110" t="s">
        <v>14</v>
      </c>
      <c r="K24" s="120" t="s">
        <v>81</v>
      </c>
      <c r="L24" s="120" t="s">
        <v>79</v>
      </c>
    </row>
    <row r="25" s="112" customFormat="true" ht="14.25" hidden="false" customHeight="true" outlineLevel="0" collapsed="false">
      <c r="A25" s="113" t="n">
        <f aca="false">MAX(A23:A24)+1</f>
        <v>14</v>
      </c>
      <c r="B25" s="114" t="n">
        <v>17461</v>
      </c>
      <c r="C25" s="115" t="s">
        <v>82</v>
      </c>
      <c r="D25" s="116" t="s">
        <v>60</v>
      </c>
      <c r="E25" s="117" t="n">
        <v>300.042</v>
      </c>
      <c r="F25" s="118"/>
      <c r="G25" s="119" t="n">
        <f aca="false">F25*E25</f>
        <v>0</v>
      </c>
      <c r="H25" s="97"/>
      <c r="I25" s="109" t="s">
        <v>40</v>
      </c>
      <c r="J25" s="110" t="s">
        <v>14</v>
      </c>
      <c r="K25" s="120" t="s">
        <v>83</v>
      </c>
      <c r="L25" s="120" t="s">
        <v>79</v>
      </c>
    </row>
    <row r="26" s="112" customFormat="true" ht="14.25" hidden="false" customHeight="true" outlineLevel="0" collapsed="false">
      <c r="A26" s="113" t="n">
        <f aca="false">MAX(A24:A25)+1</f>
        <v>15</v>
      </c>
      <c r="B26" s="114" t="n">
        <v>18222</v>
      </c>
      <c r="C26" s="115" t="s">
        <v>84</v>
      </c>
      <c r="D26" s="116" t="s">
        <v>39</v>
      </c>
      <c r="E26" s="117" t="n">
        <v>123.26</v>
      </c>
      <c r="F26" s="121"/>
      <c r="G26" s="119" t="n">
        <f aca="false">F26*E26</f>
        <v>0</v>
      </c>
      <c r="H26" s="97"/>
      <c r="I26" s="109" t="s">
        <v>40</v>
      </c>
      <c r="J26" s="110" t="s">
        <v>14</v>
      </c>
      <c r="K26" s="120" t="s">
        <v>85</v>
      </c>
      <c r="L26" s="120" t="s">
        <v>86</v>
      </c>
    </row>
    <row r="27" s="112" customFormat="true" ht="14.25" hidden="false" customHeight="true" outlineLevel="0" collapsed="false">
      <c r="A27" s="124" t="n">
        <f aca="false">MAX(A25:A26)+1</f>
        <v>16</v>
      </c>
      <c r="B27" s="125" t="n">
        <v>18245</v>
      </c>
      <c r="C27" s="126" t="s">
        <v>87</v>
      </c>
      <c r="D27" s="127" t="s">
        <v>39</v>
      </c>
      <c r="E27" s="128" t="n">
        <v>123.26</v>
      </c>
      <c r="F27" s="129"/>
      <c r="G27" s="130" t="n">
        <f aca="false">F27*E27</f>
        <v>0</v>
      </c>
      <c r="H27" s="97"/>
      <c r="I27" s="109" t="s">
        <v>40</v>
      </c>
      <c r="J27" s="110" t="s">
        <v>14</v>
      </c>
      <c r="K27" s="131" t="s">
        <v>88</v>
      </c>
      <c r="L27" s="131" t="s">
        <v>89</v>
      </c>
    </row>
    <row r="28" s="112" customFormat="true" ht="14.25" hidden="false" customHeight="true" outlineLevel="0" collapsed="false">
      <c r="A28" s="132" t="s">
        <v>35</v>
      </c>
      <c r="B28" s="133" t="n">
        <v>2</v>
      </c>
      <c r="C28" s="134" t="s">
        <v>90</v>
      </c>
      <c r="D28" s="135"/>
      <c r="E28" s="136"/>
      <c r="F28" s="137"/>
      <c r="G28" s="138"/>
      <c r="H28" s="97"/>
      <c r="I28" s="98" t="s">
        <v>37</v>
      </c>
      <c r="J28" s="110"/>
      <c r="K28" s="139"/>
      <c r="L28" s="139"/>
    </row>
    <row r="29" s="112" customFormat="true" ht="14.25" hidden="false" customHeight="true" outlineLevel="0" collapsed="false">
      <c r="A29" s="102" t="n">
        <f aca="false">MAX(A27:A28)+1</f>
        <v>17</v>
      </c>
      <c r="B29" s="103" t="s">
        <v>91</v>
      </c>
      <c r="C29" s="104" t="s">
        <v>92</v>
      </c>
      <c r="D29" s="105" t="s">
        <v>60</v>
      </c>
      <c r="E29" s="106" t="n">
        <v>16.572</v>
      </c>
      <c r="F29" s="140"/>
      <c r="G29" s="108" t="n">
        <f aca="false">F29*E29</f>
        <v>0</v>
      </c>
      <c r="H29" s="97"/>
      <c r="I29" s="109" t="s">
        <v>40</v>
      </c>
      <c r="J29" s="110" t="s">
        <v>14</v>
      </c>
      <c r="K29" s="111" t="s">
        <v>93</v>
      </c>
      <c r="L29" s="111" t="s">
        <v>94</v>
      </c>
    </row>
    <row r="30" s="112" customFormat="true" ht="14.25" hidden="false" customHeight="true" outlineLevel="0" collapsed="false">
      <c r="A30" s="113" t="n">
        <f aca="false">MAX(A28:A29)+1</f>
        <v>18</v>
      </c>
      <c r="B30" s="114" t="n">
        <v>23317</v>
      </c>
      <c r="C30" s="115" t="s">
        <v>95</v>
      </c>
      <c r="D30" s="116" t="s">
        <v>96</v>
      </c>
      <c r="E30" s="117" t="n">
        <v>7.044</v>
      </c>
      <c r="F30" s="121"/>
      <c r="G30" s="119" t="n">
        <f aca="false">F30*E30</f>
        <v>0</v>
      </c>
      <c r="H30" s="97"/>
      <c r="I30" s="109" t="s">
        <v>40</v>
      </c>
      <c r="J30" s="110" t="s">
        <v>97</v>
      </c>
      <c r="K30" s="115" t="s">
        <v>98</v>
      </c>
      <c r="L30" s="115" t="s">
        <v>99</v>
      </c>
    </row>
    <row r="31" s="112" customFormat="true" ht="14.25" hidden="false" customHeight="true" outlineLevel="0" collapsed="false">
      <c r="A31" s="113" t="n">
        <f aca="false">MAX(A29:A30)+1</f>
        <v>19</v>
      </c>
      <c r="B31" s="114" t="n">
        <v>237171</v>
      </c>
      <c r="C31" s="115" t="s">
        <v>100</v>
      </c>
      <c r="D31" s="116" t="s">
        <v>96</v>
      </c>
      <c r="E31" s="117" t="n">
        <v>7.044</v>
      </c>
      <c r="F31" s="118"/>
      <c r="G31" s="119" t="n">
        <f aca="false">F31*E31</f>
        <v>0</v>
      </c>
      <c r="H31" s="97"/>
      <c r="I31" s="109" t="s">
        <v>40</v>
      </c>
      <c r="J31" s="110" t="s">
        <v>97</v>
      </c>
      <c r="K31" s="120" t="s">
        <v>101</v>
      </c>
      <c r="L31" s="120" t="s">
        <v>102</v>
      </c>
    </row>
    <row r="32" s="112" customFormat="true" ht="14.25" hidden="false" customHeight="true" outlineLevel="0" collapsed="false">
      <c r="A32" s="113" t="n">
        <f aca="false">MAX(A30:A31)+1</f>
        <v>20</v>
      </c>
      <c r="B32" s="114" t="n">
        <v>272312</v>
      </c>
      <c r="C32" s="115" t="s">
        <v>103</v>
      </c>
      <c r="D32" s="116" t="s">
        <v>60</v>
      </c>
      <c r="E32" s="117" t="n">
        <v>15.505</v>
      </c>
      <c r="F32" s="118"/>
      <c r="G32" s="119" t="n">
        <f aca="false">F32*E32</f>
        <v>0</v>
      </c>
      <c r="H32" s="97"/>
      <c r="I32" s="109" t="s">
        <v>40</v>
      </c>
      <c r="J32" s="110" t="s">
        <v>14</v>
      </c>
      <c r="K32" s="120" t="s">
        <v>104</v>
      </c>
      <c r="L32" s="120" t="s">
        <v>105</v>
      </c>
    </row>
    <row r="33" s="112" customFormat="true" ht="14.25" hidden="false" customHeight="true" outlineLevel="0" collapsed="false">
      <c r="A33" s="113" t="n">
        <f aca="false">MAX(A31:A32)+1</f>
        <v>21</v>
      </c>
      <c r="B33" s="114" t="n">
        <v>272324</v>
      </c>
      <c r="C33" s="115" t="s">
        <v>106</v>
      </c>
      <c r="D33" s="116" t="s">
        <v>60</v>
      </c>
      <c r="E33" s="117" t="n">
        <v>18.176</v>
      </c>
      <c r="F33" s="141"/>
      <c r="G33" s="119" t="n">
        <f aca="false">F33*E33</f>
        <v>0</v>
      </c>
      <c r="H33" s="97"/>
      <c r="I33" s="109" t="s">
        <v>40</v>
      </c>
      <c r="J33" s="110" t="s">
        <v>14</v>
      </c>
      <c r="K33" s="120" t="s">
        <v>107</v>
      </c>
      <c r="L33" s="120" t="s">
        <v>108</v>
      </c>
    </row>
    <row r="34" s="112" customFormat="true" ht="14.25" hidden="false" customHeight="true" outlineLevel="0" collapsed="false">
      <c r="A34" s="124" t="n">
        <f aca="false">MAX(A32:A33)+1</f>
        <v>22</v>
      </c>
      <c r="B34" s="125" t="n">
        <v>272366</v>
      </c>
      <c r="C34" s="126" t="s">
        <v>109</v>
      </c>
      <c r="D34" s="127" t="s">
        <v>96</v>
      </c>
      <c r="E34" s="128" t="n">
        <v>0.316</v>
      </c>
      <c r="F34" s="142"/>
      <c r="G34" s="130" t="n">
        <f aca="false">F34*E34</f>
        <v>0</v>
      </c>
      <c r="H34" s="97"/>
      <c r="I34" s="109" t="s">
        <v>40</v>
      </c>
      <c r="J34" s="110" t="s">
        <v>14</v>
      </c>
      <c r="K34" s="131" t="s">
        <v>110</v>
      </c>
      <c r="L34" s="126" t="s">
        <v>111</v>
      </c>
    </row>
    <row r="35" s="112" customFormat="true" ht="14.25" hidden="false" customHeight="true" outlineLevel="0" collapsed="false">
      <c r="A35" s="132" t="s">
        <v>35</v>
      </c>
      <c r="B35" s="133" t="s">
        <v>112</v>
      </c>
      <c r="C35" s="134" t="s">
        <v>113</v>
      </c>
      <c r="D35" s="143"/>
      <c r="E35" s="144"/>
      <c r="F35" s="145"/>
      <c r="G35" s="138"/>
      <c r="H35" s="97"/>
      <c r="I35" s="98" t="s">
        <v>37</v>
      </c>
      <c r="J35" s="110"/>
      <c r="K35" s="139"/>
      <c r="L35" s="139"/>
    </row>
    <row r="36" s="112" customFormat="true" ht="14.25" hidden="false" customHeight="true" outlineLevel="0" collapsed="false">
      <c r="A36" s="102" t="n">
        <f aca="false">MAX(A34:A35)+1</f>
        <v>23</v>
      </c>
      <c r="B36" s="103" t="n">
        <v>386324</v>
      </c>
      <c r="C36" s="104" t="s">
        <v>114</v>
      </c>
      <c r="D36" s="105" t="s">
        <v>60</v>
      </c>
      <c r="E36" s="106" t="n">
        <v>3.124</v>
      </c>
      <c r="F36" s="140"/>
      <c r="G36" s="108" t="n">
        <f aca="false">F36*E36</f>
        <v>0</v>
      </c>
      <c r="H36" s="97"/>
      <c r="I36" s="109" t="s">
        <v>40</v>
      </c>
      <c r="J36" s="110" t="s">
        <v>97</v>
      </c>
      <c r="K36" s="104" t="s">
        <v>115</v>
      </c>
      <c r="L36" s="104" t="s">
        <v>116</v>
      </c>
    </row>
    <row r="37" s="112" customFormat="true" ht="14.25" hidden="false" customHeight="true" outlineLevel="0" collapsed="false">
      <c r="A37" s="113" t="n">
        <f aca="false">MAX(A35:A36)+1</f>
        <v>24</v>
      </c>
      <c r="B37" s="114" t="n">
        <v>386365</v>
      </c>
      <c r="C37" s="115" t="s">
        <v>117</v>
      </c>
      <c r="D37" s="116" t="s">
        <v>96</v>
      </c>
      <c r="E37" s="117" t="n">
        <v>0.105</v>
      </c>
      <c r="F37" s="118"/>
      <c r="G37" s="119" t="n">
        <f aca="false">F37*E37</f>
        <v>0</v>
      </c>
      <c r="H37" s="97"/>
      <c r="I37" s="109" t="s">
        <v>40</v>
      </c>
      <c r="J37" s="110" t="s">
        <v>97</v>
      </c>
      <c r="K37" s="120" t="s">
        <v>118</v>
      </c>
      <c r="L37" s="115" t="s">
        <v>119</v>
      </c>
    </row>
    <row r="38" s="112" customFormat="true" ht="14.25" hidden="false" customHeight="true" outlineLevel="0" collapsed="false">
      <c r="A38" s="124" t="n">
        <f aca="false">MAX(A36:A37)+1</f>
        <v>25</v>
      </c>
      <c r="B38" s="125" t="n">
        <v>386366</v>
      </c>
      <c r="C38" s="126" t="s">
        <v>120</v>
      </c>
      <c r="D38" s="127" t="s">
        <v>96</v>
      </c>
      <c r="E38" s="128" t="n">
        <v>0.14</v>
      </c>
      <c r="F38" s="142"/>
      <c r="G38" s="130" t="n">
        <f aca="false">F38*E38</f>
        <v>0</v>
      </c>
      <c r="H38" s="97"/>
      <c r="I38" s="109" t="s">
        <v>40</v>
      </c>
      <c r="J38" s="110" t="s">
        <v>97</v>
      </c>
      <c r="K38" s="131" t="s">
        <v>121</v>
      </c>
      <c r="L38" s="126" t="s">
        <v>119</v>
      </c>
    </row>
    <row r="39" s="112" customFormat="true" ht="14.25" hidden="false" customHeight="true" outlineLevel="0" collapsed="false">
      <c r="A39" s="132" t="s">
        <v>35</v>
      </c>
      <c r="B39" s="133" t="s">
        <v>122</v>
      </c>
      <c r="C39" s="134" t="s">
        <v>123</v>
      </c>
      <c r="D39" s="143"/>
      <c r="E39" s="144"/>
      <c r="F39" s="145"/>
      <c r="G39" s="138"/>
      <c r="H39" s="97"/>
      <c r="I39" s="98" t="s">
        <v>37</v>
      </c>
      <c r="J39" s="110"/>
      <c r="K39" s="139"/>
      <c r="L39" s="139"/>
    </row>
    <row r="40" s="112" customFormat="true" ht="14.25" hidden="false" customHeight="true" outlineLevel="0" collapsed="false">
      <c r="A40" s="146" t="n">
        <f aca="false">MAX(A38:A39)+1</f>
        <v>26</v>
      </c>
      <c r="B40" s="147" t="n">
        <v>465512</v>
      </c>
      <c r="C40" s="148" t="s">
        <v>124</v>
      </c>
      <c r="D40" s="149" t="s">
        <v>60</v>
      </c>
      <c r="E40" s="150" t="n">
        <v>6.249</v>
      </c>
      <c r="F40" s="151"/>
      <c r="G40" s="152" t="n">
        <f aca="false">F40*E40</f>
        <v>0</v>
      </c>
      <c r="H40" s="97"/>
      <c r="I40" s="109" t="s">
        <v>40</v>
      </c>
      <c r="J40" s="110" t="s">
        <v>14</v>
      </c>
      <c r="K40" s="148" t="s">
        <v>125</v>
      </c>
      <c r="L40" s="148" t="s">
        <v>126</v>
      </c>
    </row>
    <row r="41" s="112" customFormat="true" ht="14.25" hidden="false" customHeight="true" outlineLevel="0" collapsed="false">
      <c r="A41" s="132" t="s">
        <v>35</v>
      </c>
      <c r="B41" s="133" t="s">
        <v>127</v>
      </c>
      <c r="C41" s="134" t="s">
        <v>128</v>
      </c>
      <c r="D41" s="135"/>
      <c r="E41" s="136"/>
      <c r="F41" s="137"/>
      <c r="G41" s="138"/>
      <c r="H41" s="97"/>
      <c r="I41" s="98" t="s">
        <v>37</v>
      </c>
      <c r="J41" s="110"/>
      <c r="K41" s="139"/>
      <c r="L41" s="139"/>
    </row>
    <row r="42" s="123" customFormat="true" ht="14.25" hidden="false" customHeight="true" outlineLevel="0" collapsed="false">
      <c r="A42" s="102" t="n">
        <f aca="false">MAX(A40:A41)+1</f>
        <v>27</v>
      </c>
      <c r="B42" s="103" t="s">
        <v>129</v>
      </c>
      <c r="C42" s="104" t="s">
        <v>130</v>
      </c>
      <c r="D42" s="105" t="s">
        <v>60</v>
      </c>
      <c r="E42" s="106" t="n">
        <v>41.696</v>
      </c>
      <c r="F42" s="140"/>
      <c r="G42" s="108" t="n">
        <f aca="false">F42*E42</f>
        <v>0</v>
      </c>
      <c r="H42" s="97"/>
      <c r="I42" s="109" t="s">
        <v>40</v>
      </c>
      <c r="J42" s="110" t="s">
        <v>97</v>
      </c>
      <c r="K42" s="104" t="s">
        <v>131</v>
      </c>
      <c r="L42" s="111" t="s">
        <v>132</v>
      </c>
    </row>
    <row r="43" s="123" customFormat="true" ht="14.25" hidden="false" customHeight="true" outlineLevel="0" collapsed="false">
      <c r="A43" s="113" t="n">
        <f aca="false">MAX(A41:A42)+1</f>
        <v>28</v>
      </c>
      <c r="B43" s="114" t="s">
        <v>133</v>
      </c>
      <c r="C43" s="115" t="s">
        <v>134</v>
      </c>
      <c r="D43" s="116" t="s">
        <v>56</v>
      </c>
      <c r="E43" s="117" t="n">
        <v>75</v>
      </c>
      <c r="F43" s="118"/>
      <c r="G43" s="119" t="n">
        <f aca="false">F43*E43</f>
        <v>0</v>
      </c>
      <c r="H43" s="97"/>
      <c r="I43" s="109" t="s">
        <v>40</v>
      </c>
      <c r="J43" s="110" t="s">
        <v>97</v>
      </c>
      <c r="K43" s="120" t="s">
        <v>135</v>
      </c>
      <c r="L43" s="120" t="s">
        <v>136</v>
      </c>
    </row>
    <row r="44" s="112" customFormat="true" ht="14.25" hidden="false" customHeight="true" outlineLevel="0" collapsed="false">
      <c r="A44" s="113" t="n">
        <f aca="false">MAX(A42:A43)+1</f>
        <v>29</v>
      </c>
      <c r="B44" s="114" t="s">
        <v>137</v>
      </c>
      <c r="C44" s="115" t="s">
        <v>138</v>
      </c>
      <c r="D44" s="116" t="s">
        <v>56</v>
      </c>
      <c r="E44" s="117" t="n">
        <v>25</v>
      </c>
      <c r="F44" s="118"/>
      <c r="G44" s="119" t="n">
        <f aca="false">F44*E44</f>
        <v>0</v>
      </c>
      <c r="H44" s="97"/>
      <c r="I44" s="109" t="s">
        <v>40</v>
      </c>
      <c r="J44" s="110" t="s">
        <v>139</v>
      </c>
      <c r="K44" s="120" t="s">
        <v>140</v>
      </c>
      <c r="L44" s="120" t="s">
        <v>141</v>
      </c>
    </row>
    <row r="45" s="112" customFormat="true" ht="14.25" hidden="false" customHeight="true" outlineLevel="0" collapsed="false">
      <c r="A45" s="124" t="n">
        <f aca="false">MAX(A43:A44)+1</f>
        <v>30</v>
      </c>
      <c r="B45" s="125" t="s">
        <v>142</v>
      </c>
      <c r="C45" s="126" t="s">
        <v>143</v>
      </c>
      <c r="D45" s="127" t="s">
        <v>49</v>
      </c>
      <c r="E45" s="128" t="n">
        <v>4</v>
      </c>
      <c r="F45" s="142"/>
      <c r="G45" s="130" t="n">
        <f aca="false">F45*E45</f>
        <v>0</v>
      </c>
      <c r="H45" s="97"/>
      <c r="I45" s="109" t="s">
        <v>40</v>
      </c>
      <c r="J45" s="110" t="s">
        <v>14</v>
      </c>
      <c r="K45" s="131" t="s">
        <v>144</v>
      </c>
      <c r="L45" s="131" t="s">
        <v>145</v>
      </c>
    </row>
    <row r="46" s="112" customFormat="true" ht="14.25" hidden="false" customHeight="true" outlineLevel="0" collapsed="false">
      <c r="A46" s="132" t="s">
        <v>35</v>
      </c>
      <c r="B46" s="153" t="s">
        <v>146</v>
      </c>
      <c r="C46" s="154" t="s">
        <v>147</v>
      </c>
      <c r="D46" s="135"/>
      <c r="E46" s="136"/>
      <c r="F46" s="137"/>
      <c r="G46" s="138"/>
      <c r="H46" s="97"/>
      <c r="I46" s="98" t="s">
        <v>37</v>
      </c>
      <c r="J46" s="110"/>
      <c r="K46" s="155"/>
      <c r="L46" s="155"/>
    </row>
    <row r="47" s="112" customFormat="true" ht="14.25" hidden="false" customHeight="true" outlineLevel="0" collapsed="false">
      <c r="A47" s="146" t="n">
        <f aca="false">MAX(A45:A46)+1</f>
        <v>31</v>
      </c>
      <c r="B47" s="147" t="s">
        <v>148</v>
      </c>
      <c r="C47" s="148" t="s">
        <v>149</v>
      </c>
      <c r="D47" s="149" t="s">
        <v>39</v>
      </c>
      <c r="E47" s="150" t="n">
        <v>85.409</v>
      </c>
      <c r="F47" s="156"/>
      <c r="G47" s="152" t="n">
        <f aca="false">F47*E47</f>
        <v>0</v>
      </c>
      <c r="H47" s="97"/>
      <c r="I47" s="109" t="s">
        <v>40</v>
      </c>
      <c r="J47" s="110" t="s">
        <v>14</v>
      </c>
      <c r="K47" s="148" t="s">
        <v>150</v>
      </c>
      <c r="L47" s="148" t="s">
        <v>151</v>
      </c>
    </row>
    <row r="48" s="112" customFormat="true" ht="14.25" hidden="false" customHeight="true" outlineLevel="0" collapsed="false">
      <c r="A48" s="132" t="s">
        <v>35</v>
      </c>
      <c r="B48" s="157" t="s">
        <v>152</v>
      </c>
      <c r="C48" s="134" t="s">
        <v>153</v>
      </c>
      <c r="D48" s="143"/>
      <c r="E48" s="144"/>
      <c r="F48" s="145"/>
      <c r="G48" s="138"/>
      <c r="H48" s="97"/>
      <c r="I48" s="98" t="s">
        <v>37</v>
      </c>
      <c r="J48" s="110"/>
      <c r="K48" s="139"/>
      <c r="L48" s="139"/>
    </row>
    <row r="49" s="112" customFormat="true" ht="14.25" hidden="false" customHeight="true" outlineLevel="0" collapsed="false">
      <c r="A49" s="102" t="n">
        <f aca="false">MAX(A47:A48)+1</f>
        <v>32</v>
      </c>
      <c r="B49" s="103" t="n">
        <v>899522</v>
      </c>
      <c r="C49" s="104" t="s">
        <v>154</v>
      </c>
      <c r="D49" s="105" t="s">
        <v>60</v>
      </c>
      <c r="E49" s="106" t="n">
        <v>5.715</v>
      </c>
      <c r="F49" s="107"/>
      <c r="G49" s="108" t="n">
        <f aca="false">F49*E49</f>
        <v>0</v>
      </c>
      <c r="H49" s="97"/>
      <c r="I49" s="109" t="s">
        <v>40</v>
      </c>
      <c r="J49" s="110" t="s">
        <v>14</v>
      </c>
      <c r="K49" s="111" t="s">
        <v>155</v>
      </c>
      <c r="L49" s="111" t="s">
        <v>156</v>
      </c>
    </row>
    <row r="50" s="112" customFormat="true" ht="14.25" hidden="false" customHeight="true" outlineLevel="0" collapsed="false">
      <c r="A50" s="124" t="n">
        <f aca="false">MAX(A48:A49)+1</f>
        <v>33</v>
      </c>
      <c r="B50" s="125" t="n">
        <v>899523</v>
      </c>
      <c r="C50" s="126" t="s">
        <v>157</v>
      </c>
      <c r="D50" s="127" t="s">
        <v>60</v>
      </c>
      <c r="E50" s="128" t="n">
        <v>12.934</v>
      </c>
      <c r="F50" s="142"/>
      <c r="G50" s="130" t="n">
        <f aca="false">F50*E50</f>
        <v>0</v>
      </c>
      <c r="H50" s="97"/>
      <c r="I50" s="109" t="s">
        <v>40</v>
      </c>
      <c r="J50" s="110" t="s">
        <v>14</v>
      </c>
      <c r="K50" s="126" t="s">
        <v>158</v>
      </c>
      <c r="L50" s="131" t="s">
        <v>156</v>
      </c>
    </row>
    <row r="51" s="112" customFormat="true" ht="14.25" hidden="false" customHeight="true" outlineLevel="0" collapsed="false">
      <c r="A51" s="132" t="s">
        <v>35</v>
      </c>
      <c r="B51" s="157" t="n">
        <v>9</v>
      </c>
      <c r="C51" s="134" t="s">
        <v>159</v>
      </c>
      <c r="D51" s="135"/>
      <c r="E51" s="136"/>
      <c r="F51" s="137"/>
      <c r="G51" s="138"/>
      <c r="H51" s="97"/>
      <c r="I51" s="98" t="s">
        <v>37</v>
      </c>
      <c r="J51" s="110"/>
      <c r="K51" s="139"/>
      <c r="L51" s="139"/>
    </row>
    <row r="52" s="112" customFormat="true" ht="14.25" hidden="false" customHeight="true" outlineLevel="0" collapsed="false">
      <c r="A52" s="102" t="n">
        <f aca="false">MAX(A50:A51)+1</f>
        <v>34</v>
      </c>
      <c r="B52" s="103" t="s">
        <v>160</v>
      </c>
      <c r="C52" s="104" t="s">
        <v>161</v>
      </c>
      <c r="D52" s="105" t="s">
        <v>162</v>
      </c>
      <c r="E52" s="106" t="n">
        <v>22.3</v>
      </c>
      <c r="F52" s="107"/>
      <c r="G52" s="108" t="n">
        <f aca="false">F52*E52</f>
        <v>0</v>
      </c>
      <c r="H52" s="97"/>
      <c r="I52" s="109" t="s">
        <v>40</v>
      </c>
      <c r="J52" s="110" t="s">
        <v>14</v>
      </c>
      <c r="K52" s="111" t="s">
        <v>163</v>
      </c>
      <c r="L52" s="111" t="s">
        <v>164</v>
      </c>
    </row>
    <row r="53" s="123" customFormat="true" ht="14.25" hidden="false" customHeight="true" outlineLevel="0" collapsed="false">
      <c r="A53" s="113" t="n">
        <f aca="false">MAX(A51:A52)+1</f>
        <v>35</v>
      </c>
      <c r="B53" s="114" t="n">
        <v>935232</v>
      </c>
      <c r="C53" s="115" t="s">
        <v>165</v>
      </c>
      <c r="D53" s="116" t="s">
        <v>56</v>
      </c>
      <c r="E53" s="117" t="n">
        <v>15.9</v>
      </c>
      <c r="F53" s="118"/>
      <c r="G53" s="119" t="n">
        <f aca="false">F53*E53</f>
        <v>0</v>
      </c>
      <c r="H53" s="97"/>
      <c r="I53" s="109" t="s">
        <v>40</v>
      </c>
      <c r="J53" s="110" t="s">
        <v>14</v>
      </c>
      <c r="K53" s="115" t="s">
        <v>166</v>
      </c>
      <c r="L53" s="120" t="s">
        <v>167</v>
      </c>
    </row>
    <row r="54" s="123" customFormat="true" ht="14.25" hidden="false" customHeight="true" outlineLevel="0" collapsed="false">
      <c r="A54" s="113" t="n">
        <f aca="false">MAX(A52:A53)+1</f>
        <v>36</v>
      </c>
      <c r="B54" s="114" t="s">
        <v>168</v>
      </c>
      <c r="C54" s="115" t="s">
        <v>169</v>
      </c>
      <c r="D54" s="116" t="s">
        <v>60</v>
      </c>
      <c r="E54" s="117" t="n">
        <v>36.696</v>
      </c>
      <c r="F54" s="118"/>
      <c r="G54" s="119" t="n">
        <f aca="false">F54*E54</f>
        <v>0</v>
      </c>
      <c r="H54" s="97"/>
      <c r="I54" s="109" t="s">
        <v>40</v>
      </c>
      <c r="J54" s="110" t="s">
        <v>14</v>
      </c>
      <c r="K54" s="115" t="s">
        <v>170</v>
      </c>
      <c r="L54" s="120" t="s">
        <v>171</v>
      </c>
    </row>
    <row r="55" s="123" customFormat="true" ht="14.25" hidden="false" customHeight="true" outlineLevel="0" collapsed="false">
      <c r="A55" s="113" t="n">
        <f aca="false">MAX(A53:A54)+1</f>
        <v>37</v>
      </c>
      <c r="B55" s="114" t="s">
        <v>172</v>
      </c>
      <c r="C55" s="115" t="s">
        <v>173</v>
      </c>
      <c r="D55" s="116" t="s">
        <v>56</v>
      </c>
      <c r="E55" s="117" t="n">
        <v>25</v>
      </c>
      <c r="F55" s="118"/>
      <c r="G55" s="119" t="n">
        <f aca="false">F55*E55</f>
        <v>0</v>
      </c>
      <c r="H55" s="97"/>
      <c r="I55" s="109" t="s">
        <v>40</v>
      </c>
      <c r="J55" s="110" t="s">
        <v>14</v>
      </c>
      <c r="K55" s="120" t="s">
        <v>174</v>
      </c>
      <c r="L55" s="120" t="s">
        <v>175</v>
      </c>
    </row>
    <row r="56" s="112" customFormat="true" ht="14.25" hidden="false" customHeight="true" outlineLevel="0" collapsed="false">
      <c r="A56" s="113" t="n">
        <f aca="false">MAX(A54:A55)+1</f>
        <v>38</v>
      </c>
      <c r="B56" s="114" t="s">
        <v>176</v>
      </c>
      <c r="C56" s="115" t="s">
        <v>177</v>
      </c>
      <c r="D56" s="116" t="s">
        <v>178</v>
      </c>
      <c r="E56" s="117" t="n">
        <v>34.241</v>
      </c>
      <c r="F56" s="121"/>
      <c r="G56" s="119" t="n">
        <f aca="false">F56*E56</f>
        <v>0</v>
      </c>
      <c r="H56" s="97"/>
      <c r="I56" s="109" t="s">
        <v>40</v>
      </c>
      <c r="J56" s="110" t="s">
        <v>14</v>
      </c>
      <c r="K56" s="120" t="s">
        <v>179</v>
      </c>
      <c r="L56" s="120" t="s">
        <v>180</v>
      </c>
    </row>
    <row r="57" s="112" customFormat="true" ht="14.25" hidden="false" customHeight="true" outlineLevel="0" collapsed="false">
      <c r="A57" s="113" t="n">
        <f aca="false">MAX(A55:A56)+1</f>
        <v>39</v>
      </c>
      <c r="B57" s="114" t="s">
        <v>181</v>
      </c>
      <c r="C57" s="115" t="s">
        <v>182</v>
      </c>
      <c r="D57" s="116" t="s">
        <v>178</v>
      </c>
      <c r="E57" s="117" t="n">
        <v>239.687</v>
      </c>
      <c r="F57" s="118"/>
      <c r="G57" s="119" t="n">
        <f aca="false">F57*E57</f>
        <v>0</v>
      </c>
      <c r="H57" s="97"/>
      <c r="I57" s="109" t="s">
        <v>40</v>
      </c>
      <c r="J57" s="110" t="s">
        <v>45</v>
      </c>
      <c r="K57" s="120" t="s">
        <v>183</v>
      </c>
      <c r="L57" s="120" t="s">
        <v>47</v>
      </c>
    </row>
    <row r="58" s="112" customFormat="true" ht="14.25" hidden="false" customHeight="true" outlineLevel="0" collapsed="false">
      <c r="A58" s="124" t="n">
        <f aca="false">MAX(A56:A57)+1</f>
        <v>40</v>
      </c>
      <c r="B58" s="125" t="s">
        <v>184</v>
      </c>
      <c r="C58" s="126" t="s">
        <v>185</v>
      </c>
      <c r="D58" s="127" t="s">
        <v>49</v>
      </c>
      <c r="E58" s="128" t="n">
        <v>1</v>
      </c>
      <c r="F58" s="142"/>
      <c r="G58" s="130" t="n">
        <f aca="false">F58*E58</f>
        <v>0</v>
      </c>
      <c r="H58" s="97"/>
      <c r="I58" s="109" t="s">
        <v>40</v>
      </c>
      <c r="J58" s="110" t="s">
        <v>45</v>
      </c>
      <c r="K58" s="131" t="s">
        <v>186</v>
      </c>
      <c r="L58" s="131"/>
    </row>
    <row r="59" s="112" customFormat="true" ht="14.25" hidden="false" customHeight="true" outlineLevel="0" collapsed="false">
      <c r="A59" s="132" t="s">
        <v>35</v>
      </c>
      <c r="B59" s="158" t="s">
        <v>187</v>
      </c>
      <c r="C59" s="159" t="s">
        <v>188</v>
      </c>
      <c r="D59" s="143"/>
      <c r="E59" s="144"/>
      <c r="F59" s="145"/>
      <c r="G59" s="138"/>
      <c r="H59" s="97"/>
      <c r="I59" s="98" t="s">
        <v>37</v>
      </c>
      <c r="J59" s="110"/>
      <c r="K59" s="160"/>
      <c r="L59" s="160"/>
    </row>
    <row r="60" s="112" customFormat="true" ht="14.25" hidden="false" customHeight="true" outlineLevel="0" collapsed="false">
      <c r="A60" s="102" t="n">
        <f aca="false">MAX(A58:A59)+1</f>
        <v>41</v>
      </c>
      <c r="B60" s="103" t="s">
        <v>189</v>
      </c>
      <c r="C60" s="104" t="s">
        <v>190</v>
      </c>
      <c r="D60" s="105" t="s">
        <v>96</v>
      </c>
      <c r="E60" s="106" t="n">
        <v>1384</v>
      </c>
      <c r="F60" s="140"/>
      <c r="G60" s="108" t="n">
        <f aca="false">F60*E60</f>
        <v>0</v>
      </c>
      <c r="H60" s="97"/>
      <c r="I60" s="109" t="s">
        <v>40</v>
      </c>
      <c r="J60" s="110" t="s">
        <v>14</v>
      </c>
      <c r="K60" s="104" t="s">
        <v>191</v>
      </c>
      <c r="L60" s="111"/>
    </row>
    <row r="61" s="112" customFormat="true" ht="14.25" hidden="false" customHeight="true" outlineLevel="0" collapsed="false">
      <c r="A61" s="124" t="n">
        <f aca="false">MAX(A59:A60)+1</f>
        <v>42</v>
      </c>
      <c r="B61" s="125" t="s">
        <v>192</v>
      </c>
      <c r="C61" s="126" t="s">
        <v>193</v>
      </c>
      <c r="D61" s="127" t="s">
        <v>96</v>
      </c>
      <c r="E61" s="128" t="n">
        <v>5.38</v>
      </c>
      <c r="F61" s="142"/>
      <c r="G61" s="130" t="n">
        <f aca="false">F61*E61</f>
        <v>0</v>
      </c>
      <c r="H61" s="97"/>
      <c r="I61" s="109" t="s">
        <v>40</v>
      </c>
      <c r="J61" s="110" t="s">
        <v>14</v>
      </c>
      <c r="K61" s="126" t="s">
        <v>194</v>
      </c>
      <c r="L61" s="131"/>
    </row>
    <row r="62" s="112" customFormat="true" ht="14.25" hidden="false" customHeight="true" outlineLevel="0" collapsed="false">
      <c r="A62" s="132" t="s">
        <v>35</v>
      </c>
      <c r="B62" s="161"/>
      <c r="C62" s="157" t="s">
        <v>195</v>
      </c>
      <c r="D62" s="135"/>
      <c r="E62" s="136"/>
      <c r="F62" s="137"/>
      <c r="G62" s="138"/>
      <c r="H62" s="97"/>
      <c r="I62" s="98" t="s">
        <v>37</v>
      </c>
      <c r="J62" s="110"/>
      <c r="K62" s="162"/>
      <c r="L62" s="162"/>
    </row>
    <row r="63" s="165" customFormat="true" ht="14.25" hidden="false" customHeight="true" outlineLevel="0" collapsed="false">
      <c r="A63" s="102" t="n">
        <f aca="false">MAX(A61:A62)+1</f>
        <v>43</v>
      </c>
      <c r="B63" s="103" t="s">
        <v>196</v>
      </c>
      <c r="C63" s="104" t="s">
        <v>197</v>
      </c>
      <c r="D63" s="105" t="s">
        <v>96</v>
      </c>
      <c r="E63" s="106" t="n">
        <v>7.339</v>
      </c>
      <c r="F63" s="140"/>
      <c r="G63" s="108" t="n">
        <f aca="false">F63*E63</f>
        <v>0</v>
      </c>
      <c r="H63" s="97"/>
      <c r="I63" s="163" t="s">
        <v>40</v>
      </c>
      <c r="J63" s="164" t="s">
        <v>14</v>
      </c>
      <c r="K63" s="111" t="s">
        <v>198</v>
      </c>
      <c r="L63" s="111"/>
    </row>
    <row r="64" s="112" customFormat="true" ht="14.25" hidden="false" customHeight="true" outlineLevel="0" collapsed="false">
      <c r="A64" s="113" t="n">
        <f aca="false">MAX(A62:A63)+1</f>
        <v>44</v>
      </c>
      <c r="B64" s="114" t="s">
        <v>199</v>
      </c>
      <c r="C64" s="115" t="s">
        <v>200</v>
      </c>
      <c r="D64" s="116" t="s">
        <v>162</v>
      </c>
      <c r="E64" s="117" t="n">
        <v>10</v>
      </c>
      <c r="F64" s="118"/>
      <c r="G64" s="119" t="n">
        <f aca="false">F64*E64</f>
        <v>0</v>
      </c>
      <c r="H64" s="97"/>
      <c r="I64" s="109" t="s">
        <v>40</v>
      </c>
      <c r="J64" s="166" t="s">
        <v>14</v>
      </c>
      <c r="K64" s="120" t="s">
        <v>201</v>
      </c>
      <c r="L64" s="120"/>
    </row>
    <row r="65" s="112" customFormat="true" ht="14.25" hidden="false" customHeight="true" outlineLevel="0" collapsed="false">
      <c r="A65" s="113" t="n">
        <f aca="false">MAX(A63:A64)+1</f>
        <v>45</v>
      </c>
      <c r="B65" s="114" t="s">
        <v>202</v>
      </c>
      <c r="C65" s="115" t="s">
        <v>203</v>
      </c>
      <c r="D65" s="116" t="s">
        <v>162</v>
      </c>
      <c r="E65" s="117" t="n">
        <v>20</v>
      </c>
      <c r="F65" s="118"/>
      <c r="G65" s="119" t="n">
        <f aca="false">F65*E65</f>
        <v>0</v>
      </c>
      <c r="H65" s="97"/>
      <c r="I65" s="109" t="s">
        <v>40</v>
      </c>
      <c r="J65" s="166" t="s">
        <v>14</v>
      </c>
      <c r="K65" s="120" t="s">
        <v>201</v>
      </c>
      <c r="L65" s="120"/>
    </row>
    <row r="66" s="112" customFormat="true" ht="14.25" hidden="false" customHeight="true" outlineLevel="0" collapsed="false">
      <c r="A66" s="113" t="n">
        <f aca="false">MAX(A64:A65)+1</f>
        <v>46</v>
      </c>
      <c r="B66" s="114" t="s">
        <v>204</v>
      </c>
      <c r="C66" s="115" t="s">
        <v>205</v>
      </c>
      <c r="D66" s="116" t="s">
        <v>49</v>
      </c>
      <c r="E66" s="117" t="n">
        <v>2</v>
      </c>
      <c r="F66" s="118"/>
      <c r="G66" s="119" t="n">
        <f aca="false">F66*E66</f>
        <v>0</v>
      </c>
      <c r="H66" s="97"/>
      <c r="I66" s="109" t="s">
        <v>40</v>
      </c>
      <c r="J66" s="166" t="s">
        <v>14</v>
      </c>
      <c r="K66" s="120" t="s">
        <v>206</v>
      </c>
      <c r="L66" s="120"/>
    </row>
    <row r="67" s="112" customFormat="true" ht="14.25" hidden="false" customHeight="true" outlineLevel="0" collapsed="false">
      <c r="A67" s="113" t="n">
        <f aca="false">MAX(A65:A66)+1</f>
        <v>47</v>
      </c>
      <c r="B67" s="114" t="s">
        <v>207</v>
      </c>
      <c r="C67" s="115" t="s">
        <v>208</v>
      </c>
      <c r="D67" s="116" t="s">
        <v>49</v>
      </c>
      <c r="E67" s="117" t="n">
        <v>4</v>
      </c>
      <c r="F67" s="118"/>
      <c r="G67" s="119" t="n">
        <f aca="false">F67*E67</f>
        <v>0</v>
      </c>
      <c r="H67" s="97"/>
      <c r="I67" s="109" t="s">
        <v>40</v>
      </c>
      <c r="J67" s="166" t="s">
        <v>14</v>
      </c>
      <c r="K67" s="120" t="s">
        <v>206</v>
      </c>
      <c r="L67" s="120"/>
    </row>
    <row r="68" s="112" customFormat="true" ht="14.25" hidden="false" customHeight="true" outlineLevel="0" collapsed="false">
      <c r="A68" s="113" t="n">
        <f aca="false">MAX(A66:A67)+1</f>
        <v>48</v>
      </c>
      <c r="B68" s="114" t="s">
        <v>209</v>
      </c>
      <c r="C68" s="115" t="s">
        <v>210</v>
      </c>
      <c r="D68" s="116" t="s">
        <v>49</v>
      </c>
      <c r="E68" s="117" t="n">
        <v>3</v>
      </c>
      <c r="F68" s="118"/>
      <c r="G68" s="119" t="n">
        <f aca="false">F68*E68</f>
        <v>0</v>
      </c>
      <c r="H68" s="97"/>
      <c r="I68" s="109" t="s">
        <v>40</v>
      </c>
      <c r="J68" s="166" t="s">
        <v>14</v>
      </c>
      <c r="K68" s="120" t="s">
        <v>211</v>
      </c>
      <c r="L68" s="120"/>
    </row>
    <row r="69" s="112" customFormat="true" ht="14.25" hidden="false" customHeight="true" outlineLevel="0" collapsed="false">
      <c r="A69" s="113" t="n">
        <f aca="false">MAX(A67:A68)+1</f>
        <v>49</v>
      </c>
      <c r="B69" s="114" t="s">
        <v>212</v>
      </c>
      <c r="C69" s="115" t="s">
        <v>213</v>
      </c>
      <c r="D69" s="116" t="s">
        <v>162</v>
      </c>
      <c r="E69" s="117" t="n">
        <v>10</v>
      </c>
      <c r="F69" s="118"/>
      <c r="G69" s="119" t="n">
        <f aca="false">F69*E69</f>
        <v>0</v>
      </c>
      <c r="H69" s="97"/>
      <c r="I69" s="109" t="s">
        <v>40</v>
      </c>
      <c r="J69" s="166" t="s">
        <v>45</v>
      </c>
      <c r="K69" s="120" t="s">
        <v>214</v>
      </c>
      <c r="L69" s="120"/>
    </row>
    <row r="70" s="112" customFormat="true" ht="14.25" hidden="false" customHeight="true" outlineLevel="0" collapsed="false">
      <c r="A70" s="113" t="n">
        <f aca="false">MAX(A68:A69)+1</f>
        <v>50</v>
      </c>
      <c r="B70" s="114" t="s">
        <v>215</v>
      </c>
      <c r="C70" s="115" t="s">
        <v>216</v>
      </c>
      <c r="D70" s="116" t="s">
        <v>162</v>
      </c>
      <c r="E70" s="117" t="n">
        <v>20</v>
      </c>
      <c r="F70" s="118"/>
      <c r="G70" s="119" t="n">
        <f aca="false">F70*E70</f>
        <v>0</v>
      </c>
      <c r="H70" s="97"/>
      <c r="I70" s="109" t="s">
        <v>40</v>
      </c>
      <c r="J70" s="166" t="s">
        <v>45</v>
      </c>
      <c r="K70" s="120" t="s">
        <v>214</v>
      </c>
      <c r="L70" s="120"/>
    </row>
    <row r="71" s="112" customFormat="true" ht="14.25" hidden="false" customHeight="true" outlineLevel="0" collapsed="false">
      <c r="A71" s="113" t="n">
        <f aca="false">MAX(A69:A70)+1</f>
        <v>51</v>
      </c>
      <c r="B71" s="114" t="s">
        <v>217</v>
      </c>
      <c r="C71" s="115" t="s">
        <v>218</v>
      </c>
      <c r="D71" s="116" t="s">
        <v>162</v>
      </c>
      <c r="E71" s="117" t="n">
        <v>10</v>
      </c>
      <c r="F71" s="118"/>
      <c r="G71" s="119" t="n">
        <f aca="false">F71*E71</f>
        <v>0</v>
      </c>
      <c r="H71" s="97"/>
      <c r="I71" s="109" t="s">
        <v>40</v>
      </c>
      <c r="J71" s="110" t="s">
        <v>45</v>
      </c>
      <c r="K71" s="120" t="s">
        <v>219</v>
      </c>
      <c r="L71" s="120"/>
    </row>
    <row r="72" s="112" customFormat="true" ht="14.25" hidden="false" customHeight="true" outlineLevel="0" collapsed="false">
      <c r="A72" s="124" t="n">
        <f aca="false">MAX(A70:A71)+1</f>
        <v>52</v>
      </c>
      <c r="B72" s="125" t="s">
        <v>220</v>
      </c>
      <c r="C72" s="126" t="s">
        <v>221</v>
      </c>
      <c r="D72" s="127" t="s">
        <v>222</v>
      </c>
      <c r="E72" s="128" t="n">
        <v>16</v>
      </c>
      <c r="F72" s="142"/>
      <c r="G72" s="130" t="n">
        <f aca="false">F72*E72</f>
        <v>0</v>
      </c>
      <c r="H72" s="97"/>
      <c r="I72" s="109" t="s">
        <v>40</v>
      </c>
      <c r="J72" s="166" t="s">
        <v>14</v>
      </c>
      <c r="K72" s="131" t="s">
        <v>223</v>
      </c>
      <c r="L72" s="131"/>
    </row>
    <row r="73" s="165" customFormat="true" ht="12.75" hidden="false" customHeight="false" outlineLevel="0" collapsed="false">
      <c r="A73" s="167"/>
      <c r="B73" s="168"/>
      <c r="C73" s="169"/>
      <c r="D73" s="170"/>
      <c r="E73" s="171"/>
      <c r="F73" s="172"/>
      <c r="G73" s="173"/>
      <c r="H73" s="97"/>
      <c r="I73" s="174" t="s">
        <v>224</v>
      </c>
      <c r="J73" s="164"/>
      <c r="K73" s="175"/>
      <c r="L73" s="175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6:13Z</dcterms:modified>
  <cp:revision>0</cp:revision>
  <dc:subject/>
  <dc:title/>
</cp:coreProperties>
</file>